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24918"/>
        <c:axId val="97138095"/>
      </c:scatterChart>
      <c:valAx>
        <c:axId val="64824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095"/>
        <c:crossBetween val="midCat"/>
      </c:valAx>
      <c:valAx>
        <c:axId val="97138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01818"/>
        <c:axId val="42612961"/>
      </c:scatterChart>
      <c:valAx>
        <c:axId val="781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961"/>
        <c:crossesAt val="0"/>
        <c:crossBetween val="midCat"/>
      </c:valAx>
      <c:valAx>
        <c:axId val="4261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