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476324"/>
        <c:axId val="9915192"/>
      </c:barChart>
      <c:catAx>
        <c:axId val="144763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15192"/>
        <c:crossesAt val="0"/>
        <c:auto val="1"/>
        <c:lblAlgn val="ctr"/>
        <c:lblOffset val="100"/>
        <c:noMultiLvlLbl val="0"/>
      </c:catAx>
      <c:valAx>
        <c:axId val="99151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4763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143511"/>
        <c:axId val="11551585"/>
      </c:barChart>
      <c:catAx>
        <c:axId val="241435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551585"/>
        <c:crossesAt val="0"/>
        <c:auto val="1"/>
        <c:lblAlgn val="ctr"/>
        <c:lblOffset val="100"/>
        <c:noMultiLvlLbl val="0"/>
      </c:catAx>
      <c:valAx>
        <c:axId val="115515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1435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