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009078"/>
        <c:axId val="96358097"/>
      </c:scatterChart>
      <c:valAx>
        <c:axId val="680090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8097"/>
        <c:crossesAt val="0"/>
        <c:crossBetween val="midCat"/>
        <c:majorUnit val="1"/>
      </c:valAx>
      <c:valAx>
        <c:axId val="9635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90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