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5128"/>
        <c:axId val="44936188"/>
      </c:scatterChart>
      <c:valAx>
        <c:axId val="17105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88"/>
        <c:crossesAt val="0"/>
        <c:crossBetween val="midCat"/>
      </c:valAx>
      <c:valAx>
        <c:axId val="4493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98164"/>
        <c:axId val="9323982"/>
      </c:scatterChart>
      <c:valAx>
        <c:axId val="91598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82"/>
        <c:crossesAt val="0"/>
        <c:crossBetween val="midCat"/>
      </c:valAx>
      <c:valAx>
        <c:axId val="932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